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3838E88-E394-45B4-91CA-8B7370F00A6D}">
  <header guid="{FAD0EA5E-870B-490D-ACB0-E163B3F672D4}" dateTime="2018-06-18T12:55:00.000000000Z" userName="Linda Prokešová" r:id="rId1" minRId="1" maxRId="1" maxSheetId="4">
    <sheetIdMap count="3">
      <sheetId val="1"/>
      <sheetId val="2"/>
      <sheetId val="3"/>
    </sheetIdMap>
  </header>
  <header guid="{C3838E88-E394-45B4-91CA-8B7370F00A6D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