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D4E864D-59F0-4AE7-B606-50ABEE9D375F}">
  <header guid="{57C1C0DA-CDFA-4729-961C-E0956F9FFF9D}" dateTime="2018-06-18T12:55:00.000000000Z" userName="Linda Prokešová" r:id="rId1" minRId="1" maxRId="1" maxSheetId="4">
    <sheetIdMap count="3">
      <sheetId val="1"/>
      <sheetId val="2"/>
      <sheetId val="3"/>
    </sheetIdMap>
  </header>
  <header guid="{1D4E864D-59F0-4AE7-B606-50ABEE9D375F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