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7, platnost od 03.07.2023 a účinnost od 10.07.2023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5D67C285-2918-42BA-AFB8-AFBEC4468552}">
  <header guid="{5D67C285-2918-42BA-AFB8-AFBEC4468552}" dateTime="2023-06-28T15:21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oc>
    <nc r="B38" t="inlineStr">
      <is>
        <r>
          <rPr>
            <sz val="10"/>
            <rFont val="Arial"/>
            <family val="0"/>
          </rPr>
          <t xml:space="preserve">Vydání 3/7, platnost od 03.07.2023 a účinnost od 10.07.2023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3-06-28T13:21:53Z</dcterms:modified>
  <cp:revision>0</cp:revision>
  <dc:subject/>
  <dc:title/>
</cp:coreProperties>
</file>