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8B7D7DD-F6B7-4905-A759-3BEDDDFDE316}">
  <header guid="{C8B7D7DD-F6B7-4905-A759-3BEDDDFDE316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