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7, platnost od 18. 12. 2018 a účinnost od 01. 01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4C29340-3336-4F71-8A88-2FBEA14728CD}">
  <header guid="{E4C29340-3336-4F71-8A88-2FBEA14728CD}" dateTime="2018-12-12T12:54:00.000000000Z" userName="Prokešová Lind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oc>
    <n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0-06-25T08:54:07Z</cp:lastPrinted>
  <dcterms:modified xsi:type="dcterms:W3CDTF">2018-12-18T12:10:03Z</dcterms:modified>
  <cp:revision>0</cp:revision>
  <dc:subject/>
  <dc:title/>
</cp:coreProperties>
</file>