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4E2C5-7EB4-4BAF-98BE-9AE6F03F7FAF}">
  <header guid="{1774E2C5-7EB4-4BAF-98BE-9AE6F03F7FAF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