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35A780D-799C-4418-84FF-628E431FE186}">
  <header guid="{B35A780D-799C-4418-84FF-628E431FE186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