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6D934-0BDD-41EB-B34F-E776F09B731B}">
  <header guid="{05C6D934-0BDD-41EB-B34F-E776F09B731B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