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3853785-F288-4B6A-AFDB-DAFB52763C12}">
  <header guid="{33853785-F288-4B6A-AFDB-DAFB52763C12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