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6B7B4FB-004C-4CD9-BB19-C15579462127}">
  <header guid="{66B7B4FB-004C-4CD9-BB19-C15579462127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