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1" name="Z_EEA037FE_F55C_41F6_A0F8_AD232A66E7A6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  <definedName function="false" hidden="false" localSheetId="2" name="Z_EEA037FE_F55C_41F6_A0F8_AD232A66E7A6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8 platnost od 16. 12. 2024, účinnost od 01. 01. 2025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CAF2995-5703-4690-99C6-841001F714DD}">
  <header guid="{6CAF2995-5703-4690-99C6-841001F714DD}" dateTime="2024-12-11T12:43:00.000000000Z" userName="Mikanová Hele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oc>
    <nc r="B38" t="inlineStr">
      <is>
        <r>
          <rPr>
            <sz val="10"/>
            <rFont val="Arial"/>
            <family val="0"/>
          </rPr>
          <t xml:space="preserve">Vydání 3/8 platnost od 16. 12. 2024, účinnost od 01. 01. 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ikanová Helena</cp:lastModifiedBy>
  <cp:lastPrinted>2010-06-25T08:54:07Z</cp:lastPrinted>
  <dcterms:modified xsi:type="dcterms:W3CDTF">2024-12-11T11:43:24Z</dcterms:modified>
  <cp:revision>0</cp:revision>
  <dc:subject/>
  <dc:title/>
</cp:coreProperties>
</file>