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3, platnost od 22. 03. 2021 a účinnost od 01. 04. 2021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6FD80A0D-31FB-48A3-90D7-5C151980AF04}">
  <header guid="{6FD80A0D-31FB-48A3-90D7-5C151980AF04}" dateTime="2021-03-17T11:28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9, platnost od 02. 08. 2019 a účinnost od 09. 08. 2019</t>
        </r>
      </is>
    </oc>
    <nc r="B38" t="inlineStr">
      <is>
        <r>
          <rPr>
            <sz val="10"/>
            <rFont val="Arial"/>
            <family val="0"/>
          </rPr>
          <t xml:space="preserve">Vydání 3/3, platnost od 22. 03. 2021 a účinnost od 01. 04. 2021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1-03-17T10:28:41Z</dcterms:modified>
  <cp:revision>0</cp:revision>
  <dc:subject/>
  <dc:title/>
</cp:coreProperties>
</file>