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934348F-814C-44C3-8D8E-13631D5DD7C1}">
  <header guid="{3934348F-814C-44C3-8D8E-13631D5DD7C1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