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4DA2374-DC33-4652-A42C-2DCD051BD596}">
  <header guid="{F4BA7AF8-4E0B-4E78-B89E-1D4AF7C0BBE3}" dateTime="2019-07-26T10:07:00.000000000Z" userName="Helena Mikanová" r:id="rId1" minRId="1" maxRId="1" maxSheetId="4">
    <sheetIdMap count="3">
      <sheetId val="1"/>
      <sheetId val="2"/>
      <sheetId val="3"/>
    </sheetIdMap>
  </header>
  <header guid="{F4DA2374-DC33-4652-A42C-2DCD051BD596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