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52142-9809-460B-9C16-E2E55CB94936}">
  <header guid="{3C6C007C-9EE2-479B-B79F-ECAAF6E0941B}" dateTime="2019-07-26T10:07:00.000000000Z" userName="Helena Mikanová" r:id="rId1" minRId="1" maxRId="1" maxSheetId="4">
    <sheetIdMap count="3">
      <sheetId val="1"/>
      <sheetId val="2"/>
      <sheetId val="3"/>
    </sheetIdMap>
  </header>
  <header guid="{EBD52142-9809-460B-9C16-E2E55CB94936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