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T česky" sheetId="1" state="visible" r:id="rId2"/>
  </sheets>
  <definedNames>
    <definedName function="false" hidden="false" localSheetId="0" name="_xlnm.Print_Area" vbProcedure="false">'SMT česky'!$A$1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Příloha č.2</t>
  </si>
  <si>
    <t xml:space="preserve">Datum: 31.12.2008</t>
  </si>
  <si>
    <t xml:space="preserve">OP Infrastruktura</t>
  </si>
  <si>
    <t xml:space="preserve">CCI 2003 CZ 16 1 PO 002</t>
  </si>
  <si>
    <t xml:space="preserve">(v EUR)</t>
  </si>
  <si>
    <t xml:space="preserve">Priorita</t>
  </si>
  <si>
    <t xml:space="preserve">Opatření</t>
  </si>
  <si>
    <t xml:space="preserve">Celkový rozpočet 2004-06 (EU + národní zdroje)</t>
  </si>
  <si>
    <t xml:space="preserve">Projekty v hodnocení</t>
  </si>
  <si>
    <t xml:space="preserve">Rozpočet podaných žádostí (EU + národní zdroje)</t>
  </si>
  <si>
    <t xml:space="preserve">Neschválené akce</t>
  </si>
  <si>
    <t xml:space="preserve">Schválené akce </t>
  </si>
  <si>
    <t xml:space="preserve">Akce s dodavatelskými smlouvami</t>
  </si>
  <si>
    <t xml:space="preserve">Realizované výdaje (6)</t>
  </si>
  <si>
    <t xml:space="preserve">Certifikované výdaje</t>
  </si>
  <si>
    <t xml:space="preserve">Odhad  realizovaných výdajů                (2 měsíce)</t>
  </si>
  <si>
    <t xml:space="preserve">Odhad  realizovaných výdajů (do 30.06. 2009)</t>
  </si>
  <si>
    <t xml:space="preserve">Schválené akce (rozpočet)/ Alokace</t>
  </si>
  <si>
    <t xml:space="preserve">Akce s dodavatelskými smlouvami (rozpočet) /Alokace</t>
  </si>
  <si>
    <t xml:space="preserve">Realizované výdaje/ Alokace</t>
  </si>
  <si>
    <t xml:space="preserve">Certifikované výdaje/ Alokace</t>
  </si>
  <si>
    <t xml:space="preserve">(počet)</t>
  </si>
  <si>
    <t xml:space="preserve">(rozpočet)</t>
  </si>
  <si>
    <t xml:space="preserve">(počet) </t>
  </si>
  <si>
    <t xml:space="preserve">(rozpočet) </t>
  </si>
  <si>
    <t xml:space="preserve">%</t>
  </si>
  <si>
    <t xml:space="preserve">(A)</t>
  </si>
  <si>
    <t xml:space="preserve">(B)</t>
  </si>
  <si>
    <t xml:space="preserve">( 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C/A)</t>
  </si>
  <si>
    <t xml:space="preserve">(D/A)</t>
  </si>
  <si>
    <t xml:space="preserve">(E/A)</t>
  </si>
  <si>
    <t xml:space="preserve"> (F/A) </t>
  </si>
  <si>
    <t xml:space="preserve">Priorita 1</t>
  </si>
  <si>
    <t xml:space="preserve">Opatření 1.1</t>
  </si>
  <si>
    <t xml:space="preserve">Opatření 1.2</t>
  </si>
  <si>
    <t xml:space="preserve">Opatření 1.3</t>
  </si>
  <si>
    <t xml:space="preserve">Opatření 1.4</t>
  </si>
  <si>
    <t xml:space="preserve">Priorita 2</t>
  </si>
  <si>
    <t xml:space="preserve">Opatření 2.1</t>
  </si>
  <si>
    <t xml:space="preserve">Opatření 2.2</t>
  </si>
  <si>
    <t xml:space="preserve">Opatření 2.3</t>
  </si>
  <si>
    <t xml:space="preserve">Opatření 2.4</t>
  </si>
  <si>
    <t xml:space="preserve">Priorita 3</t>
  </si>
  <si>
    <t xml:space="preserve">Opatření 3.1</t>
  </si>
  <si>
    <t xml:space="preserve">Opatření 3.2</t>
  </si>
  <si>
    <t xml:space="preserve">Opatření 3.3</t>
  </si>
  <si>
    <t xml:space="preserve">Opatření 3.4</t>
  </si>
  <si>
    <t xml:space="preserve">Priorita 4</t>
  </si>
  <si>
    <t xml:space="preserve">Opatření 4.1</t>
  </si>
  <si>
    <t xml:space="preserve">Opatření 4.2</t>
  </si>
  <si>
    <t xml:space="preserve">Celkem</t>
  </si>
  <si>
    <t xml:space="preserve">Pozn.: Data přepočtena kurzem 25,18 Kč/EUR, u certifikovaných výdajů použity různé kurzy dle data, kdy byla žádost o platbu zaúčtována do IS Viol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0"/>
    <numFmt numFmtId="168" formatCode="0%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6"/>
      <color rgb="FF000000"/>
      <name val="Arial"/>
      <family val="0"/>
      <charset val="238"/>
    </font>
    <font>
      <b val="true"/>
      <sz val="7"/>
      <color rgb="FF000000"/>
      <name val="Arial"/>
      <family val="0"/>
      <charset val="238"/>
    </font>
    <font>
      <sz val="7"/>
      <color rgb="FF000000"/>
      <name val="Arial"/>
      <family val="0"/>
      <charset val="238"/>
    </font>
    <font>
      <b val="true"/>
      <sz val="6"/>
      <color rgb="FF000000"/>
      <name val="Arial"/>
      <family val="0"/>
      <charset val="238"/>
    </font>
    <font>
      <b val="true"/>
      <sz val="9"/>
      <color rgb="FFC0C0C0"/>
      <name val="Arial"/>
      <family val="0"/>
      <charset val="238"/>
    </font>
    <font>
      <b val="true"/>
      <sz val="9"/>
      <color rgb="FF000000"/>
      <name val="Arial"/>
      <family val="0"/>
      <charset val="238"/>
    </font>
    <font>
      <sz val="5"/>
      <color rgb="FF000000"/>
      <name val="Arial"/>
      <family val="0"/>
      <charset val="238"/>
    </font>
    <font>
      <b val="true"/>
      <sz val="6"/>
      <color rgb="FF000000"/>
      <name val="Tahoma"/>
      <family val="2"/>
      <charset val="238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Arial"/>
      <family val="2"/>
      <charset val="238"/>
    </font>
    <font>
      <b val="true"/>
      <sz val="7"/>
      <name val="Arial"/>
      <family val="2"/>
    </font>
    <font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7"/>
      <color rgb="FF000000"/>
      <name val="Arial"/>
      <family val="2"/>
      <charset val="238"/>
    </font>
    <font>
      <sz val="7"/>
      <name val="Arial"/>
      <family val="2"/>
    </font>
    <font>
      <sz val="7"/>
      <name val="Arial"/>
      <family val="0"/>
      <charset val="238"/>
    </font>
    <font>
      <i val="true"/>
      <sz val="7"/>
      <name val="Arial"/>
      <family val="2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3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3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3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29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2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4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3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5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35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9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9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3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3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3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M1" xfId="20"/>
    <cellStyle name="S0M2" xfId="21"/>
    <cellStyle name="S0M3" xfId="22"/>
    <cellStyle name="S10M1" xfId="23"/>
    <cellStyle name="S10M2" xfId="24"/>
    <cellStyle name="S11M1" xfId="25"/>
    <cellStyle name="S11M2" xfId="26"/>
    <cellStyle name="S12M1" xfId="27"/>
    <cellStyle name="S12M2" xfId="28"/>
    <cellStyle name="S13M1" xfId="29"/>
    <cellStyle name="S13M2" xfId="30"/>
    <cellStyle name="S14M1" xfId="31"/>
    <cellStyle name="S14M2" xfId="32"/>
    <cellStyle name="S15M1" xfId="33"/>
    <cellStyle name="S15M2" xfId="34"/>
    <cellStyle name="S16M1" xfId="35"/>
    <cellStyle name="S16M2" xfId="36"/>
    <cellStyle name="S17M1" xfId="37"/>
    <cellStyle name="S17M2" xfId="38"/>
    <cellStyle name="S18M1" xfId="39"/>
    <cellStyle name="S18M2" xfId="40"/>
    <cellStyle name="S19M1" xfId="41"/>
    <cellStyle name="S19M2" xfId="42"/>
    <cellStyle name="S1M1" xfId="43"/>
    <cellStyle name="S1M2" xfId="44"/>
    <cellStyle name="S1M3" xfId="45"/>
    <cellStyle name="S20M1" xfId="46"/>
    <cellStyle name="S20M2" xfId="47"/>
    <cellStyle name="S21M1" xfId="48"/>
    <cellStyle name="S21M2" xfId="49"/>
    <cellStyle name="S22M1" xfId="50"/>
    <cellStyle name="S22M2" xfId="51"/>
    <cellStyle name="S23M1" xfId="52"/>
    <cellStyle name="S23M2" xfId="53"/>
    <cellStyle name="S24M1" xfId="54"/>
    <cellStyle name="S24M2" xfId="55"/>
    <cellStyle name="S2M1" xfId="56"/>
    <cellStyle name="S2M2" xfId="57"/>
    <cellStyle name="S2M3" xfId="58"/>
    <cellStyle name="S2M4" xfId="59"/>
    <cellStyle name="S3M1" xfId="60"/>
    <cellStyle name="S3M2" xfId="61"/>
    <cellStyle name="S3M3" xfId="62"/>
    <cellStyle name="S4M1" xfId="63"/>
    <cellStyle name="S4M2" xfId="64"/>
    <cellStyle name="S4M3" xfId="65"/>
    <cellStyle name="S5M1" xfId="66"/>
    <cellStyle name="S5M2" xfId="67"/>
    <cellStyle name="S6M1" xfId="68"/>
    <cellStyle name="S6M2" xfId="69"/>
    <cellStyle name="S7M1" xfId="70"/>
    <cellStyle name="S7M2" xfId="71"/>
    <cellStyle name="S8M1" xfId="72"/>
    <cellStyle name="S8M2" xfId="73"/>
    <cellStyle name="S9M1" xfId="74"/>
    <cellStyle name="S9M2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false" hidden="false" outlineLevel="0" max="4" min="2" style="1" width="9.14"/>
    <col collapsed="false" customWidth="true" hidden="false" outlineLevel="0" max="5" min="5" style="1" width="10.28"/>
    <col collapsed="false" customWidth="true" hidden="false" outlineLevel="0" max="7" min="6" style="1" width="9.28"/>
    <col collapsed="false" customWidth="true" hidden="false" outlineLevel="0" max="8" min="8" style="1" width="10.28"/>
    <col collapsed="false" customWidth="true" hidden="false" outlineLevel="0" max="9" min="9" style="1" width="11.28"/>
    <col collapsed="false" customWidth="true" hidden="false" outlineLevel="0" max="10" min="10" style="1" width="12.14"/>
    <col collapsed="false" customWidth="true" hidden="false" outlineLevel="0" max="11" min="11" style="1" width="10.13"/>
    <col collapsed="false" customWidth="true" hidden="false" outlineLevel="0" max="14" min="12" style="1" width="10.41"/>
    <col collapsed="false" customWidth="false" hidden="false" outlineLevel="0" max="15" min="15" style="1" width="9.14"/>
    <col collapsed="false" customWidth="true" hidden="false" outlineLevel="0" max="16" min="16" style="1" width="11.13"/>
    <col collapsed="false" customWidth="true" hidden="false" outlineLevel="0" max="17" min="17" style="1" width="8.85"/>
    <col collapsed="false" customWidth="true" hidden="false" outlineLevel="0" max="18" min="18" style="1" width="9.99"/>
    <col collapsed="false" customWidth="false" hidden="false" outlineLevel="0" max="257" min="19" style="1" width="9.14"/>
  </cols>
  <sheetData>
    <row r="1" customFormat="false" ht="24.75" hidden="false" customHeight="true" outlineLevel="0" collapsed="false">
      <c r="A1" s="2" t="s">
        <v>0</v>
      </c>
      <c r="B1" s="2"/>
    </row>
    <row r="2" s="4" customFormat="true" ht="15.75" hidden="false" customHeight="false" outlineLevel="0" collapsed="false">
      <c r="A2" s="3" t="s">
        <v>1</v>
      </c>
      <c r="B2" s="3"/>
      <c r="D2" s="5" t="s">
        <v>2</v>
      </c>
      <c r="E2" s="5"/>
      <c r="F2" s="6" t="s">
        <v>3</v>
      </c>
      <c r="R2" s="7" t="s">
        <v>4</v>
      </c>
    </row>
    <row r="3" customFormat="false" ht="13.5" hidden="false" customHeight="false" outlineLevel="0" collapsed="false">
      <c r="A3" s="8"/>
      <c r="B3" s="8"/>
      <c r="R3" s="9"/>
    </row>
    <row r="4" customFormat="false" ht="55.5" hidden="false" customHeight="true" outlineLevel="0" collapsed="false">
      <c r="A4" s="10" t="s">
        <v>5</v>
      </c>
      <c r="B4" s="11" t="s">
        <v>6</v>
      </c>
      <c r="C4" s="12" t="s">
        <v>7</v>
      </c>
      <c r="D4" s="13" t="s">
        <v>8</v>
      </c>
      <c r="E4" s="13" t="s">
        <v>9</v>
      </c>
      <c r="F4" s="13" t="s">
        <v>10</v>
      </c>
      <c r="G4" s="13" t="s">
        <v>11</v>
      </c>
      <c r="H4" s="13" t="s">
        <v>11</v>
      </c>
      <c r="I4" s="13" t="s">
        <v>12</v>
      </c>
      <c r="J4" s="13" t="s">
        <v>12</v>
      </c>
      <c r="K4" s="13" t="s">
        <v>13</v>
      </c>
      <c r="L4" s="13" t="s">
        <v>14</v>
      </c>
      <c r="M4" s="13" t="s">
        <v>15</v>
      </c>
      <c r="N4" s="14" t="s">
        <v>16</v>
      </c>
      <c r="O4" s="10" t="s">
        <v>17</v>
      </c>
      <c r="P4" s="13" t="s">
        <v>18</v>
      </c>
      <c r="Q4" s="13" t="s">
        <v>19</v>
      </c>
      <c r="R4" s="11" t="s">
        <v>20</v>
      </c>
    </row>
    <row r="5" s="20" customFormat="true" ht="14.25" hidden="false" customHeight="true" outlineLevel="0" collapsed="false">
      <c r="A5" s="15"/>
      <c r="B5" s="16"/>
      <c r="C5" s="17"/>
      <c r="D5" s="18" t="s">
        <v>21</v>
      </c>
      <c r="E5" s="18"/>
      <c r="F5" s="18" t="s">
        <v>21</v>
      </c>
      <c r="G5" s="18" t="s">
        <v>21</v>
      </c>
      <c r="H5" s="18" t="s">
        <v>22</v>
      </c>
      <c r="I5" s="18" t="s">
        <v>23</v>
      </c>
      <c r="J5" s="18" t="s">
        <v>24</v>
      </c>
      <c r="K5" s="18"/>
      <c r="L5" s="18"/>
      <c r="M5" s="18"/>
      <c r="N5" s="19"/>
      <c r="O5" s="15" t="s">
        <v>25</v>
      </c>
      <c r="P5" s="18" t="s">
        <v>25</v>
      </c>
      <c r="Q5" s="18" t="s">
        <v>25</v>
      </c>
      <c r="R5" s="16" t="s">
        <v>25</v>
      </c>
    </row>
    <row r="6" s="20" customFormat="true" ht="12.75" hidden="false" customHeight="false" outlineLevel="0" collapsed="false">
      <c r="A6" s="21"/>
      <c r="B6" s="22"/>
      <c r="C6" s="23" t="n">
        <v>1</v>
      </c>
      <c r="D6" s="24" t="n">
        <v>2</v>
      </c>
      <c r="E6" s="24" t="n">
        <v>2</v>
      </c>
      <c r="F6" s="24" t="n">
        <v>3</v>
      </c>
      <c r="G6" s="24" t="n">
        <v>4</v>
      </c>
      <c r="H6" s="24" t="n">
        <v>4</v>
      </c>
      <c r="I6" s="24" t="n">
        <v>5</v>
      </c>
      <c r="J6" s="24" t="n">
        <v>5</v>
      </c>
      <c r="K6" s="24" t="n">
        <v>6</v>
      </c>
      <c r="L6" s="24" t="n">
        <v>7</v>
      </c>
      <c r="M6" s="24" t="n">
        <v>8</v>
      </c>
      <c r="N6" s="25" t="n">
        <v>9</v>
      </c>
      <c r="O6" s="21"/>
      <c r="P6" s="24"/>
      <c r="Q6" s="24"/>
      <c r="R6" s="22"/>
    </row>
    <row r="7" s="20" customFormat="true" ht="13.5" hidden="false" customHeight="false" outlineLevel="0" collapsed="false">
      <c r="A7" s="26"/>
      <c r="B7" s="27"/>
      <c r="C7" s="28" t="s">
        <v>26</v>
      </c>
      <c r="D7" s="29"/>
      <c r="E7" s="29" t="s">
        <v>27</v>
      </c>
      <c r="F7" s="29"/>
      <c r="G7" s="29"/>
      <c r="H7" s="29" t="s">
        <v>28</v>
      </c>
      <c r="I7" s="29"/>
      <c r="J7" s="29" t="s">
        <v>29</v>
      </c>
      <c r="K7" s="29" t="s">
        <v>30</v>
      </c>
      <c r="L7" s="29" t="s">
        <v>31</v>
      </c>
      <c r="M7" s="29" t="s">
        <v>32</v>
      </c>
      <c r="N7" s="30" t="s">
        <v>33</v>
      </c>
      <c r="O7" s="26" t="s">
        <v>34</v>
      </c>
      <c r="P7" s="29" t="s">
        <v>35</v>
      </c>
      <c r="Q7" s="29" t="s">
        <v>36</v>
      </c>
      <c r="R7" s="27" t="s">
        <v>37</v>
      </c>
    </row>
    <row r="8" customFormat="false" ht="13.5" hidden="false" customHeight="false" outlineLevel="0" collapsed="false">
      <c r="A8" s="31"/>
      <c r="B8" s="32"/>
      <c r="C8" s="33"/>
      <c r="D8" s="34"/>
      <c r="E8" s="35"/>
      <c r="F8" s="35"/>
      <c r="G8" s="35"/>
      <c r="H8" s="35"/>
      <c r="I8" s="35"/>
      <c r="J8" s="35"/>
      <c r="K8" s="35"/>
      <c r="L8" s="35"/>
      <c r="M8" s="35"/>
      <c r="N8" s="36"/>
      <c r="O8" s="37"/>
      <c r="P8" s="38"/>
      <c r="Q8" s="35"/>
      <c r="R8" s="39"/>
    </row>
    <row r="9" s="50" customFormat="true" ht="13.5" hidden="false" customHeight="false" outlineLevel="0" collapsed="false">
      <c r="A9" s="40" t="s">
        <v>38</v>
      </c>
      <c r="B9" s="41"/>
      <c r="C9" s="42" t="n">
        <f aca="false">SUM(C10:C13)</f>
        <v>114295392</v>
      </c>
      <c r="D9" s="43" t="n">
        <f aca="false">SUM(D10:D13)</f>
        <v>3</v>
      </c>
      <c r="E9" s="44" t="n">
        <f aca="false">SUM(E10:E13)</f>
        <v>33001310.56</v>
      </c>
      <c r="F9" s="45" t="n">
        <f aca="false">SUM(F10:F13)</f>
        <v>0</v>
      </c>
      <c r="G9" s="43" t="n">
        <f aca="false">SUM(G10:G13)</f>
        <v>35</v>
      </c>
      <c r="H9" s="44" t="n">
        <f aca="false">SUM(H10:H13)</f>
        <v>156196363.26</v>
      </c>
      <c r="I9" s="43" t="n">
        <f aca="false">SUM(I10:I13)</f>
        <v>35</v>
      </c>
      <c r="J9" s="44" t="n">
        <f aca="false">SUM(J10:J13)</f>
        <v>149673202.56</v>
      </c>
      <c r="K9" s="44" t="n">
        <f aca="false">SUM(K10:K13)</f>
        <v>150874066.24</v>
      </c>
      <c r="L9" s="44" t="n">
        <f aca="false">SUM(L10:L13)</f>
        <v>112386304.2</v>
      </c>
      <c r="M9" s="44" t="n">
        <f aca="false">SUM(M10:M13)</f>
        <v>188455.740000002</v>
      </c>
      <c r="N9" s="46" t="n">
        <f aca="false">SUM(N10:N13)</f>
        <v>376911.480000004</v>
      </c>
      <c r="O9" s="47" t="n">
        <f aca="false">H9/$C$9</f>
        <v>1.36660245462914</v>
      </c>
      <c r="P9" s="48" t="n">
        <f aca="false">J9/C9</f>
        <v>1.30952963143081</v>
      </c>
      <c r="Q9" s="48" t="n">
        <f aca="false">K9/C9</f>
        <v>1.32003629892621</v>
      </c>
      <c r="R9" s="49" t="n">
        <f aca="false">L9/C9</f>
        <v>0.983296896168832</v>
      </c>
    </row>
    <row r="10" customFormat="false" ht="12.75" hidden="false" customHeight="false" outlineLevel="0" collapsed="false">
      <c r="A10" s="51"/>
      <c r="B10" s="52" t="s">
        <v>39</v>
      </c>
      <c r="C10" s="53" t="n">
        <v>50442588</v>
      </c>
      <c r="D10" s="54" t="n">
        <v>0</v>
      </c>
      <c r="E10" s="55" t="n">
        <v>0</v>
      </c>
      <c r="F10" s="56" t="n">
        <v>0</v>
      </c>
      <c r="G10" s="56" t="n">
        <v>9</v>
      </c>
      <c r="H10" s="57" t="n">
        <v>62852270.45</v>
      </c>
      <c r="I10" s="56" t="n">
        <v>9</v>
      </c>
      <c r="J10" s="57" t="n">
        <v>62852270.45</v>
      </c>
      <c r="K10" s="57" t="n">
        <v>62475358.97</v>
      </c>
      <c r="L10" s="57" t="n">
        <v>46835644.09</v>
      </c>
      <c r="M10" s="58" t="n">
        <f aca="false">(J10-K10)/2</f>
        <v>188455.740000002</v>
      </c>
      <c r="N10" s="58" t="n">
        <f aca="false">J10-K10</f>
        <v>376911.480000004</v>
      </c>
      <c r="O10" s="59" t="n">
        <f aca="false">H10/C10</f>
        <v>1.24601597463635</v>
      </c>
      <c r="P10" s="60" t="n">
        <f aca="false">J10/C10</f>
        <v>1.24601597463635</v>
      </c>
      <c r="Q10" s="60" t="n">
        <f aca="false">K10/C10</f>
        <v>1.23854388617015</v>
      </c>
      <c r="R10" s="61" t="n">
        <f aca="false">L10/C10</f>
        <v>0.928494075085918</v>
      </c>
    </row>
    <row r="11" customFormat="false" ht="12.75" hidden="false" customHeight="false" outlineLevel="0" collapsed="false">
      <c r="A11" s="62"/>
      <c r="B11" s="63" t="s">
        <v>40</v>
      </c>
      <c r="C11" s="64" t="n">
        <v>44836845</v>
      </c>
      <c r="D11" s="65" t="n">
        <v>2</v>
      </c>
      <c r="E11" s="57" t="n">
        <v>28216759.33</v>
      </c>
      <c r="F11" s="66" t="n">
        <v>0</v>
      </c>
      <c r="G11" s="66" t="n">
        <v>9</v>
      </c>
      <c r="H11" s="57" t="n">
        <v>61362624.74</v>
      </c>
      <c r="I11" s="66" t="n">
        <v>9</v>
      </c>
      <c r="J11" s="57" t="n">
        <v>54839464.04</v>
      </c>
      <c r="K11" s="57" t="n">
        <v>56417239.2</v>
      </c>
      <c r="L11" s="57" t="n">
        <v>40221309.31</v>
      </c>
      <c r="M11" s="57" t="n">
        <v>0</v>
      </c>
      <c r="N11" s="58" t="n">
        <v>0</v>
      </c>
      <c r="O11" s="59" t="n">
        <f aca="false">H11/C11</f>
        <v>1.36857588307117</v>
      </c>
      <c r="P11" s="60" t="n">
        <f aca="false">J11/C11</f>
        <v>1.22308927044265</v>
      </c>
      <c r="Q11" s="60" t="n">
        <f aca="false">K11/C11</f>
        <v>1.25827852517277</v>
      </c>
      <c r="R11" s="61" t="n">
        <f aca="false">L11/C11</f>
        <v>0.897059311599645</v>
      </c>
    </row>
    <row r="12" customFormat="false" ht="12.75" hidden="false" customHeight="false" outlineLevel="0" collapsed="false">
      <c r="A12" s="62"/>
      <c r="B12" s="63" t="s">
        <v>41</v>
      </c>
      <c r="C12" s="64" t="n">
        <v>7005282</v>
      </c>
      <c r="D12" s="65" t="n">
        <v>0</v>
      </c>
      <c r="E12" s="67" t="n">
        <v>0</v>
      </c>
      <c r="F12" s="66" t="n">
        <v>0</v>
      </c>
      <c r="G12" s="66" t="n">
        <v>3</v>
      </c>
      <c r="H12" s="57" t="n">
        <v>15304049.4</v>
      </c>
      <c r="I12" s="66" t="n">
        <v>3</v>
      </c>
      <c r="J12" s="57" t="n">
        <v>15304049.4</v>
      </c>
      <c r="K12" s="57" t="n">
        <v>15304049.4</v>
      </c>
      <c r="L12" s="57" t="n">
        <v>13967464.66</v>
      </c>
      <c r="M12" s="57" t="n">
        <f aca="false">(J12-K12)/2</f>
        <v>0</v>
      </c>
      <c r="N12" s="58" t="n">
        <f aca="false">J12-K12</f>
        <v>0</v>
      </c>
      <c r="O12" s="59" t="n">
        <f aca="false">H12/C12</f>
        <v>2.18464430125725</v>
      </c>
      <c r="P12" s="60" t="n">
        <f aca="false">J12/C12</f>
        <v>2.18464430125725</v>
      </c>
      <c r="Q12" s="60" t="n">
        <f aca="false">K12/C12</f>
        <v>2.18464430125725</v>
      </c>
      <c r="R12" s="61" t="n">
        <f aca="false">L12/C12</f>
        <v>1.99384759385846</v>
      </c>
    </row>
    <row r="13" customFormat="false" ht="13.5" hidden="false" customHeight="false" outlineLevel="0" collapsed="false">
      <c r="A13" s="68"/>
      <c r="B13" s="69" t="s">
        <v>42</v>
      </c>
      <c r="C13" s="70" t="n">
        <v>12010677</v>
      </c>
      <c r="D13" s="71" t="n">
        <v>1</v>
      </c>
      <c r="E13" s="57" t="n">
        <v>4784551.23</v>
      </c>
      <c r="F13" s="72" t="n">
        <v>0</v>
      </c>
      <c r="G13" s="72" t="n">
        <v>14</v>
      </c>
      <c r="H13" s="57" t="n">
        <v>16677418.67</v>
      </c>
      <c r="I13" s="72" t="n">
        <v>14</v>
      </c>
      <c r="J13" s="57" t="n">
        <v>16677418.67</v>
      </c>
      <c r="K13" s="57" t="n">
        <v>16677418.67</v>
      </c>
      <c r="L13" s="57" t="n">
        <v>11361886.14</v>
      </c>
      <c r="M13" s="57" t="n">
        <f aca="false">(J13-K13)/2</f>
        <v>0</v>
      </c>
      <c r="N13" s="58" t="n">
        <f aca="false">J13-K13</f>
        <v>0</v>
      </c>
      <c r="O13" s="59" t="n">
        <f aca="false">H13/C13</f>
        <v>1.38854942731371</v>
      </c>
      <c r="P13" s="60" t="n">
        <f aca="false">J13/C13</f>
        <v>1.38854942731371</v>
      </c>
      <c r="Q13" s="60" t="n">
        <f aca="false">K13/C13</f>
        <v>1.38854942731371</v>
      </c>
      <c r="R13" s="61" t="n">
        <f aca="false">L13/C13</f>
        <v>0.945982157375475</v>
      </c>
    </row>
    <row r="14" customFormat="false" ht="13.5" hidden="false" customHeight="false" outlineLevel="0" collapsed="false">
      <c r="A14" s="40" t="s">
        <v>43</v>
      </c>
      <c r="B14" s="41"/>
      <c r="C14" s="73" t="n">
        <f aca="false">SUM(C15:C18)</f>
        <v>19780606</v>
      </c>
      <c r="D14" s="43" t="n">
        <f aca="false">SUM(D15:D18)</f>
        <v>2</v>
      </c>
      <c r="E14" s="44" t="n">
        <f aca="false">SUM(E15:E18)</f>
        <v>5318718.55</v>
      </c>
      <c r="F14" s="43" t="n">
        <f aca="false">SUM(F15:F18)</f>
        <v>7</v>
      </c>
      <c r="G14" s="43" t="n">
        <f aca="false">SUM(G15:G18)</f>
        <v>23</v>
      </c>
      <c r="H14" s="44" t="n">
        <f aca="false">SUM(H15:H18)</f>
        <v>32756593.4473789</v>
      </c>
      <c r="I14" s="43" t="n">
        <f aca="false">SUM(I15:I18)</f>
        <v>23</v>
      </c>
      <c r="J14" s="44" t="n">
        <f aca="false">SUM(J15:J18)</f>
        <v>32756593.4473789</v>
      </c>
      <c r="K14" s="44" t="n">
        <f aca="false">SUM(K15:K18)</f>
        <v>32756593.4473789</v>
      </c>
      <c r="L14" s="44" t="n">
        <f aca="false">SUM(L15:L18)</f>
        <v>9292827.87</v>
      </c>
      <c r="M14" s="44" t="n">
        <f aca="false">SUM(M15:M18)</f>
        <v>0</v>
      </c>
      <c r="N14" s="46" t="n">
        <f aca="false">SUM(N15:N18)</f>
        <v>0</v>
      </c>
      <c r="O14" s="47" t="n">
        <f aca="false">H14/C14</f>
        <v>1.65599544560864</v>
      </c>
      <c r="P14" s="48" t="n">
        <f aca="false">J14/C14</f>
        <v>1.65599544560864</v>
      </c>
      <c r="Q14" s="48" t="n">
        <f aca="false">K14/C14</f>
        <v>1.65599544560864</v>
      </c>
      <c r="R14" s="49" t="n">
        <f aca="false">L14/C14</f>
        <v>0.469794902643529</v>
      </c>
    </row>
    <row r="15" customFormat="false" ht="12.75" hidden="false" customHeight="false" outlineLevel="0" collapsed="false">
      <c r="A15" s="51"/>
      <c r="B15" s="52" t="s">
        <v>44</v>
      </c>
      <c r="C15" s="53" t="n">
        <v>10011749</v>
      </c>
      <c r="D15" s="54" t="n">
        <v>2</v>
      </c>
      <c r="E15" s="57" t="n">
        <v>5318718.55</v>
      </c>
      <c r="F15" s="56" t="n">
        <v>0</v>
      </c>
      <c r="G15" s="56" t="n">
        <v>9</v>
      </c>
      <c r="H15" s="57" t="n">
        <v>17809908.6973789</v>
      </c>
      <c r="I15" s="56" t="n">
        <v>9</v>
      </c>
      <c r="J15" s="57" t="n">
        <v>17809908.6973789</v>
      </c>
      <c r="K15" s="57" t="n">
        <v>17809908.6973789</v>
      </c>
      <c r="L15" s="57" t="n">
        <v>6541377.28</v>
      </c>
      <c r="M15" s="74" t="n">
        <f aca="false">(J15-K15)/2</f>
        <v>0</v>
      </c>
      <c r="N15" s="75" t="n">
        <f aca="false">J15-K15</f>
        <v>0</v>
      </c>
      <c r="O15" s="59" t="n">
        <f aca="false">H15/C15</f>
        <v>1.77890083914198</v>
      </c>
      <c r="P15" s="60" t="n">
        <f aca="false">J15/C15</f>
        <v>1.77890083914198</v>
      </c>
      <c r="Q15" s="60" t="n">
        <f aca="false">K15/C15</f>
        <v>1.77890083914198</v>
      </c>
      <c r="R15" s="61" t="n">
        <f aca="false">L15/C15</f>
        <v>0.653370083488909</v>
      </c>
    </row>
    <row r="16" customFormat="false" ht="12.75" hidden="false" customHeight="false" outlineLevel="0" collapsed="false">
      <c r="A16" s="62"/>
      <c r="B16" s="63" t="s">
        <v>45</v>
      </c>
      <c r="C16" s="64" t="n">
        <v>3835101</v>
      </c>
      <c r="D16" s="65" t="n">
        <v>0</v>
      </c>
      <c r="E16" s="76" t="n">
        <v>0</v>
      </c>
      <c r="F16" s="66" t="n">
        <v>5</v>
      </c>
      <c r="G16" s="66" t="n">
        <v>2</v>
      </c>
      <c r="H16" s="57" t="n">
        <v>6674117.76</v>
      </c>
      <c r="I16" s="66" t="n">
        <v>2</v>
      </c>
      <c r="J16" s="57" t="n">
        <v>6674117.76</v>
      </c>
      <c r="K16" s="57" t="n">
        <v>6674117.76</v>
      </c>
      <c r="L16" s="57" t="n">
        <v>1630621.65</v>
      </c>
      <c r="M16" s="74" t="n">
        <f aca="false">(J16-K16)/2</f>
        <v>0</v>
      </c>
      <c r="N16" s="75" t="n">
        <f aca="false">J16-K16</f>
        <v>0</v>
      </c>
      <c r="O16" s="59" t="n">
        <f aca="false">H16/C16</f>
        <v>1.74027170601244</v>
      </c>
      <c r="P16" s="60" t="n">
        <f aca="false">J16/C16</f>
        <v>1.74027170601244</v>
      </c>
      <c r="Q16" s="60" t="n">
        <f aca="false">K16/C16</f>
        <v>1.74027170601244</v>
      </c>
      <c r="R16" s="61" t="n">
        <f aca="false">L16/C16</f>
        <v>0.425183495819276</v>
      </c>
    </row>
    <row r="17" customFormat="false" ht="12.75" hidden="false" customHeight="false" outlineLevel="0" collapsed="false">
      <c r="A17" s="62"/>
      <c r="B17" s="63" t="s">
        <v>46</v>
      </c>
      <c r="C17" s="64" t="n">
        <v>3956416</v>
      </c>
      <c r="D17" s="65" t="n">
        <v>0</v>
      </c>
      <c r="E17" s="76" t="n">
        <v>0</v>
      </c>
      <c r="F17" s="66" t="n">
        <v>1</v>
      </c>
      <c r="G17" s="66" t="n">
        <v>6</v>
      </c>
      <c r="H17" s="57" t="n">
        <v>5745481.29</v>
      </c>
      <c r="I17" s="66" t="n">
        <v>6</v>
      </c>
      <c r="J17" s="57" t="n">
        <v>5745481.29</v>
      </c>
      <c r="K17" s="57" t="n">
        <v>5745481.29</v>
      </c>
      <c r="L17" s="57" t="n">
        <v>355882.7</v>
      </c>
      <c r="M17" s="74" t="n">
        <f aca="false">(J17-K17)/2</f>
        <v>0</v>
      </c>
      <c r="N17" s="75" t="n">
        <f aca="false">J17-K17</f>
        <v>0</v>
      </c>
      <c r="O17" s="59" t="n">
        <f aca="false">H17/C17</f>
        <v>1.4521934220264</v>
      </c>
      <c r="P17" s="60" t="n">
        <f aca="false">J17/C17</f>
        <v>1.4521934220264</v>
      </c>
      <c r="Q17" s="60" t="n">
        <f aca="false">K17/C17</f>
        <v>1.4521934220264</v>
      </c>
      <c r="R17" s="61" t="n">
        <f aca="false">L17/C17</f>
        <v>0.0899507786845468</v>
      </c>
    </row>
    <row r="18" customFormat="false" ht="13.5" hidden="false" customHeight="false" outlineLevel="0" collapsed="false">
      <c r="A18" s="68"/>
      <c r="B18" s="69" t="s">
        <v>47</v>
      </c>
      <c r="C18" s="70" t="n">
        <v>1977340</v>
      </c>
      <c r="D18" s="71" t="n">
        <v>0</v>
      </c>
      <c r="E18" s="77" t="n">
        <v>0</v>
      </c>
      <c r="F18" s="72" t="n">
        <v>1</v>
      </c>
      <c r="G18" s="72" t="n">
        <v>6</v>
      </c>
      <c r="H18" s="57" t="n">
        <v>2527085.7</v>
      </c>
      <c r="I18" s="72" t="n">
        <v>6</v>
      </c>
      <c r="J18" s="57" t="n">
        <v>2527085.7</v>
      </c>
      <c r="K18" s="57" t="n">
        <v>2527085.7</v>
      </c>
      <c r="L18" s="57" t="n">
        <v>764946.24</v>
      </c>
      <c r="M18" s="74" t="n">
        <f aca="false">(J18-K18)/2</f>
        <v>0</v>
      </c>
      <c r="N18" s="75" t="n">
        <f aca="false">J18-K18</f>
        <v>0</v>
      </c>
      <c r="O18" s="59" t="n">
        <f aca="false">H18/C18</f>
        <v>1.27802284887779</v>
      </c>
      <c r="P18" s="60" t="n">
        <f aca="false">J18/C18</f>
        <v>1.27802284887779</v>
      </c>
      <c r="Q18" s="60" t="n">
        <f aca="false">K18/C18</f>
        <v>1.27802284887779</v>
      </c>
      <c r="R18" s="61" t="n">
        <f aca="false">L18/C18</f>
        <v>0.386856200754549</v>
      </c>
    </row>
    <row r="19" customFormat="false" ht="13.5" hidden="false" customHeight="false" outlineLevel="0" collapsed="false">
      <c r="A19" s="40" t="s">
        <v>48</v>
      </c>
      <c r="B19" s="41"/>
      <c r="C19" s="78" t="n">
        <f aca="false">SUM(C20:C23)</f>
        <v>193483171</v>
      </c>
      <c r="D19" s="45" t="n">
        <f aca="false">SUM(D20:D23)</f>
        <v>177</v>
      </c>
      <c r="E19" s="79" t="n">
        <f aca="false">SUM(E20:E23)</f>
        <v>175088720.26</v>
      </c>
      <c r="F19" s="45" t="n">
        <f aca="false">SUM(F20:F23)</f>
        <v>151</v>
      </c>
      <c r="G19" s="45" t="n">
        <f aca="false">SUM(G20:G23)</f>
        <v>220</v>
      </c>
      <c r="H19" s="44" t="n">
        <f aca="false">SUM(H20:H23)</f>
        <v>216671765.02</v>
      </c>
      <c r="I19" s="45" t="n">
        <f aca="false">SUM(I20:I23)</f>
        <v>220</v>
      </c>
      <c r="J19" s="79" t="n">
        <f aca="false">SUM(J20:J23)</f>
        <v>216671765.02</v>
      </c>
      <c r="K19" s="79" t="n">
        <f aca="false">SUM(K20:K23)</f>
        <v>215165716.36</v>
      </c>
      <c r="L19" s="79" t="n">
        <f aca="false">SUM(L20:L23)</f>
        <v>159914086.3</v>
      </c>
      <c r="M19" s="79" t="n">
        <f aca="false">SUM(M20:M23)</f>
        <v>753024.33</v>
      </c>
      <c r="N19" s="80" t="n">
        <f aca="false">SUM(N20:N23)</f>
        <v>1506048.66</v>
      </c>
      <c r="O19" s="47" t="n">
        <f aca="false">H19/C19</f>
        <v>1.11984811857358</v>
      </c>
      <c r="P19" s="48" t="n">
        <f aca="false">J19/C19</f>
        <v>1.11984811857358</v>
      </c>
      <c r="Q19" s="48" t="n">
        <f aca="false">K19/C19</f>
        <v>1.11206424438847</v>
      </c>
      <c r="R19" s="49" t="n">
        <f aca="false">L19/C19</f>
        <v>0.826501268681399</v>
      </c>
    </row>
    <row r="20" customFormat="false" ht="12.75" hidden="false" customHeight="false" outlineLevel="0" collapsed="false">
      <c r="A20" s="51"/>
      <c r="B20" s="52" t="s">
        <v>49</v>
      </c>
      <c r="C20" s="53" t="n">
        <v>16242760</v>
      </c>
      <c r="D20" s="54" t="n">
        <v>63</v>
      </c>
      <c r="E20" s="74" t="n">
        <v>21810501.71</v>
      </c>
      <c r="F20" s="56" t="n">
        <v>27</v>
      </c>
      <c r="G20" s="56" t="n">
        <v>57</v>
      </c>
      <c r="H20" s="57" t="n">
        <v>17110852.03</v>
      </c>
      <c r="I20" s="56" t="n">
        <v>57</v>
      </c>
      <c r="J20" s="81" t="n">
        <v>17110852.03</v>
      </c>
      <c r="K20" s="58" t="n">
        <v>16776547.59</v>
      </c>
      <c r="L20" s="82" t="n">
        <v>11856431.58</v>
      </c>
      <c r="M20" s="58" t="n">
        <f aca="false">(J20-K20)/2</f>
        <v>167152.220000001</v>
      </c>
      <c r="N20" s="83" t="n">
        <f aca="false">J20-K20</f>
        <v>334304.440000001</v>
      </c>
      <c r="O20" s="59" t="n">
        <f aca="false">H20/C20</f>
        <v>1.05344485974059</v>
      </c>
      <c r="P20" s="60" t="n">
        <f aca="false">J20/C20</f>
        <v>1.05344485974059</v>
      </c>
      <c r="Q20" s="60" t="n">
        <f aca="false">K20/C20</f>
        <v>1.03286310885588</v>
      </c>
      <c r="R20" s="61" t="n">
        <f aca="false">L20/C20</f>
        <v>0.729951780362451</v>
      </c>
    </row>
    <row r="21" customFormat="false" ht="12.75" hidden="false" customHeight="false" outlineLevel="0" collapsed="false">
      <c r="A21" s="62"/>
      <c r="B21" s="63" t="s">
        <v>50</v>
      </c>
      <c r="C21" s="64" t="n">
        <v>103088918</v>
      </c>
      <c r="D21" s="65" t="n">
        <v>53</v>
      </c>
      <c r="E21" s="74" t="n">
        <v>118238522.64</v>
      </c>
      <c r="F21" s="66" t="n">
        <v>91</v>
      </c>
      <c r="G21" s="66" t="n">
        <v>56</v>
      </c>
      <c r="H21" s="57" t="n">
        <v>117992112.07</v>
      </c>
      <c r="I21" s="66" t="n">
        <v>56</v>
      </c>
      <c r="J21" s="81" t="n">
        <v>117992112.07</v>
      </c>
      <c r="K21" s="58" t="n">
        <v>117992112.07</v>
      </c>
      <c r="L21" s="82" t="n">
        <v>91612644.36</v>
      </c>
      <c r="M21" s="58" t="n">
        <f aca="false">(J21-K21)/2</f>
        <v>0</v>
      </c>
      <c r="N21" s="83" t="n">
        <f aca="false">J21-K21</f>
        <v>0</v>
      </c>
      <c r="O21" s="59" t="n">
        <f aca="false">H21/C21</f>
        <v>1.14456640305411</v>
      </c>
      <c r="P21" s="60" t="n">
        <f aca="false">J21/C21</f>
        <v>1.14456640305411</v>
      </c>
      <c r="Q21" s="60" t="n">
        <f aca="false">K21/C21</f>
        <v>1.14456640305411</v>
      </c>
      <c r="R21" s="61" t="n">
        <f aca="false">L21/C21</f>
        <v>0.888675971553024</v>
      </c>
    </row>
    <row r="22" customFormat="false" ht="12.75" hidden="false" customHeight="false" outlineLevel="0" collapsed="false">
      <c r="A22" s="62"/>
      <c r="B22" s="63" t="s">
        <v>51</v>
      </c>
      <c r="C22" s="64" t="n">
        <v>30608866</v>
      </c>
      <c r="D22" s="65" t="n">
        <v>27</v>
      </c>
      <c r="E22" s="74" t="n">
        <v>19026331.81</v>
      </c>
      <c r="F22" s="66" t="n">
        <v>10</v>
      </c>
      <c r="G22" s="66" t="n">
        <v>50</v>
      </c>
      <c r="H22" s="57" t="n">
        <v>32616799.05</v>
      </c>
      <c r="I22" s="66" t="n">
        <v>50</v>
      </c>
      <c r="J22" s="81" t="n">
        <v>32616799.05</v>
      </c>
      <c r="K22" s="58" t="n">
        <v>32616799.05</v>
      </c>
      <c r="L22" s="82" t="n">
        <v>22648046.51</v>
      </c>
      <c r="M22" s="58" t="n">
        <f aca="false">(J22-K22)/2</f>
        <v>0</v>
      </c>
      <c r="N22" s="83" t="n">
        <f aca="false">J22-K22</f>
        <v>0</v>
      </c>
      <c r="O22" s="59" t="n">
        <f aca="false">H22/C22</f>
        <v>1.06559972035553</v>
      </c>
      <c r="P22" s="60" t="n">
        <f aca="false">J22/C22</f>
        <v>1.06559972035553</v>
      </c>
      <c r="Q22" s="60" t="n">
        <f aca="false">K22/C22</f>
        <v>1.06559972035553</v>
      </c>
      <c r="R22" s="61" t="n">
        <f aca="false">L22/C22</f>
        <v>0.739917856153181</v>
      </c>
    </row>
    <row r="23" customFormat="false" ht="13.5" hidden="false" customHeight="false" outlineLevel="0" collapsed="false">
      <c r="A23" s="68"/>
      <c r="B23" s="69" t="s">
        <v>52</v>
      </c>
      <c r="C23" s="70" t="n">
        <v>43542627</v>
      </c>
      <c r="D23" s="71" t="n">
        <v>34</v>
      </c>
      <c r="E23" s="74" t="n">
        <v>16013364.1</v>
      </c>
      <c r="F23" s="72" t="n">
        <v>23</v>
      </c>
      <c r="G23" s="72" t="n">
        <v>57</v>
      </c>
      <c r="H23" s="57" t="n">
        <v>48952001.87</v>
      </c>
      <c r="I23" s="72" t="n">
        <v>57</v>
      </c>
      <c r="J23" s="81" t="n">
        <v>48952001.87</v>
      </c>
      <c r="K23" s="58" t="n">
        <v>47780257.65</v>
      </c>
      <c r="L23" s="82" t="n">
        <v>33796963.85</v>
      </c>
      <c r="M23" s="58" t="n">
        <f aca="false">(J23-K23)/2</f>
        <v>585872.109999999</v>
      </c>
      <c r="N23" s="83" t="n">
        <f aca="false">J23-K23</f>
        <v>1171744.22</v>
      </c>
      <c r="O23" s="59" t="n">
        <f aca="false">H23/C23</f>
        <v>1.12423170678241</v>
      </c>
      <c r="P23" s="60" t="n">
        <f aca="false">J23/C23</f>
        <v>1.12423170678241</v>
      </c>
      <c r="Q23" s="60" t="n">
        <f aca="false">K23/C23</f>
        <v>1.09732142826385</v>
      </c>
      <c r="R23" s="61" t="n">
        <f aca="false">L23/C23</f>
        <v>0.776181093758996</v>
      </c>
    </row>
    <row r="24" customFormat="false" ht="13.5" hidden="false" customHeight="false" outlineLevel="0" collapsed="false">
      <c r="A24" s="40" t="s">
        <v>53</v>
      </c>
      <c r="B24" s="41"/>
      <c r="C24" s="73" t="n">
        <f aca="false">SUM(C25:C26)</f>
        <v>7149237</v>
      </c>
      <c r="D24" s="43" t="n">
        <f aca="false">SUM(D25:D26)</f>
        <v>0</v>
      </c>
      <c r="E24" s="44" t="n">
        <f aca="false">SUM(E25:E26)</f>
        <v>0</v>
      </c>
      <c r="F24" s="43" t="n">
        <f aca="false">SUM(F25:F26)</f>
        <v>2</v>
      </c>
      <c r="G24" s="43" t="n">
        <f aca="false">SUM(G25:G26)</f>
        <v>120</v>
      </c>
      <c r="H24" s="44" t="n">
        <f aca="false">SUM(H25:H26)</f>
        <v>7793836.21</v>
      </c>
      <c r="I24" s="43" t="n">
        <f aca="false">SUM(I25:I26)</f>
        <v>119</v>
      </c>
      <c r="J24" s="44" t="n">
        <f aca="false">SUM(J25:J26)</f>
        <v>7061465.6</v>
      </c>
      <c r="K24" s="44" t="n">
        <f aca="false">SUM(K25:K26)</f>
        <v>6481807.41</v>
      </c>
      <c r="L24" s="44" t="n">
        <f aca="false">SUM(L25:L26)</f>
        <v>2243216.34</v>
      </c>
      <c r="M24" s="44" t="n">
        <f aca="false">SUM(M25:M26)</f>
        <v>289829.095</v>
      </c>
      <c r="N24" s="46" t="n">
        <f aca="false">SUM(N25:N26)</f>
        <v>579658.19</v>
      </c>
      <c r="O24" s="47" t="n">
        <f aca="false">H24/C24</f>
        <v>1.09016335729253</v>
      </c>
      <c r="P24" s="48" t="n">
        <f aca="false">J24/C24</f>
        <v>0.987722969598014</v>
      </c>
      <c r="Q24" s="48" t="n">
        <f aca="false">K24/C24</f>
        <v>0.906643241789299</v>
      </c>
      <c r="R24" s="49" t="n">
        <f aca="false">L24/C24</f>
        <v>0.313770034480603</v>
      </c>
    </row>
    <row r="25" customFormat="false" ht="12.75" hidden="false" customHeight="false" outlineLevel="0" collapsed="false">
      <c r="A25" s="84"/>
      <c r="B25" s="52" t="s">
        <v>54</v>
      </c>
      <c r="C25" s="53" t="n">
        <v>4330540</v>
      </c>
      <c r="D25" s="54" t="n">
        <v>0</v>
      </c>
      <c r="E25" s="85" t="n">
        <v>0</v>
      </c>
      <c r="F25" s="56" t="n">
        <v>1</v>
      </c>
      <c r="G25" s="56" t="n">
        <v>60</v>
      </c>
      <c r="H25" s="81" t="n">
        <v>3305231.61</v>
      </c>
      <c r="I25" s="56" t="n">
        <v>60</v>
      </c>
      <c r="J25" s="81" t="n">
        <v>2572861</v>
      </c>
      <c r="K25" s="58" t="n">
        <v>2492048.57</v>
      </c>
      <c r="L25" s="86" t="n">
        <v>1023612.35</v>
      </c>
      <c r="M25" s="82" t="n">
        <f aca="false">(J25-K25)/2</f>
        <v>40406.2150000001</v>
      </c>
      <c r="N25" s="87" t="n">
        <f aca="false">J25-K25</f>
        <v>80812.4300000002</v>
      </c>
      <c r="O25" s="59" t="n">
        <f aca="false">H25/C25</f>
        <v>0.763237750950228</v>
      </c>
      <c r="P25" s="60" t="n">
        <f aca="false">J25/C25</f>
        <v>0.594120132824082</v>
      </c>
      <c r="Q25" s="60" t="n">
        <f aca="false">K25/C25</f>
        <v>0.575459081315494</v>
      </c>
      <c r="R25" s="61" t="n">
        <f aca="false">L25/C25</f>
        <v>0.236370602742383</v>
      </c>
    </row>
    <row r="26" customFormat="false" ht="13.5" hidden="false" customHeight="false" outlineLevel="0" collapsed="false">
      <c r="A26" s="88"/>
      <c r="B26" s="69" t="s">
        <v>55</v>
      </c>
      <c r="C26" s="70" t="n">
        <v>2818697</v>
      </c>
      <c r="D26" s="71" t="n">
        <v>0</v>
      </c>
      <c r="E26" s="77" t="n">
        <v>0</v>
      </c>
      <c r="F26" s="72" t="n">
        <v>1</v>
      </c>
      <c r="G26" s="72" t="n">
        <v>60</v>
      </c>
      <c r="H26" s="81" t="n">
        <v>4488604.6</v>
      </c>
      <c r="I26" s="72" t="n">
        <v>59</v>
      </c>
      <c r="J26" s="81" t="n">
        <v>4488604.6</v>
      </c>
      <c r="K26" s="58" t="n">
        <v>3989758.84</v>
      </c>
      <c r="L26" s="89" t="n">
        <v>1219603.99</v>
      </c>
      <c r="M26" s="82" t="n">
        <f aca="false">(J26-K26)/2</f>
        <v>249422.88</v>
      </c>
      <c r="N26" s="87" t="n">
        <f aca="false">J26-K26</f>
        <v>498845.76</v>
      </c>
      <c r="O26" s="90" t="n">
        <f aca="false">H26/C26</f>
        <v>1.59243955629144</v>
      </c>
      <c r="P26" s="91" t="n">
        <f aca="false">J26/C26</f>
        <v>1.59243955629144</v>
      </c>
      <c r="Q26" s="91" t="n">
        <f aca="false">K26/C26</f>
        <v>1.41546212310156</v>
      </c>
      <c r="R26" s="92" t="n">
        <f aca="false">L26/C26</f>
        <v>0.432683608773841</v>
      </c>
    </row>
    <row r="27" customFormat="false" ht="13.5" hidden="false" customHeight="false" outlineLevel="0" collapsed="false">
      <c r="A27" s="40" t="s">
        <v>56</v>
      </c>
      <c r="B27" s="41"/>
      <c r="C27" s="93" t="n">
        <f aca="false">C9+C14+C19+C24</f>
        <v>334708406</v>
      </c>
      <c r="D27" s="94" t="n">
        <f aca="false">D9+D14+D19+D24</f>
        <v>182</v>
      </c>
      <c r="E27" s="95" t="n">
        <f aca="false">E9+E14+E19+E24</f>
        <v>213408749.37</v>
      </c>
      <c r="F27" s="94" t="n">
        <f aca="false">F9+F14+F19+F24</f>
        <v>160</v>
      </c>
      <c r="G27" s="94" t="n">
        <f aca="false">G9+G14+G19+G24</f>
        <v>398</v>
      </c>
      <c r="H27" s="95" t="n">
        <f aca="false">H9+H14+H19+H24</f>
        <v>413418557.937379</v>
      </c>
      <c r="I27" s="94" t="n">
        <f aca="false">I9+I14+I19+I24</f>
        <v>397</v>
      </c>
      <c r="J27" s="95" t="n">
        <f aca="false">J9+J14+J19+J24</f>
        <v>406163026.627379</v>
      </c>
      <c r="K27" s="95" t="n">
        <f aca="false">K9+K14+K19+K24</f>
        <v>405278183.457379</v>
      </c>
      <c r="L27" s="95" t="n">
        <f aca="false">L9+L14+L19+L24</f>
        <v>283836434.71</v>
      </c>
      <c r="M27" s="95" t="n">
        <f aca="false">SUM(M9+M14+M19+M24)</f>
        <v>1231309.165</v>
      </c>
      <c r="N27" s="96" t="n">
        <f aca="false">N9+N14+N19+N24</f>
        <v>2462618.33</v>
      </c>
      <c r="O27" s="47" t="n">
        <f aca="false">H27/C27</f>
        <v>1.23516036802906</v>
      </c>
      <c r="P27" s="48" t="n">
        <f aca="false">J27/C27</f>
        <v>1.21348319715454</v>
      </c>
      <c r="Q27" s="48" t="n">
        <f aca="false">K27/C27</f>
        <v>1.21083957316978</v>
      </c>
      <c r="R27" s="49" t="n">
        <f aca="false">L27/C27</f>
        <v>0.848011073585048</v>
      </c>
    </row>
    <row r="28" customFormat="false" ht="12.75" hidden="false" customHeight="true" outlineLevel="0" collapsed="false">
      <c r="A28" s="97" t="s">
        <v>57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</row>
    <row r="29" customFormat="false" ht="12.75" hidden="false" customHeight="false" outlineLevel="0" collapsed="false">
      <c r="L29" s="98"/>
      <c r="M29" s="98"/>
      <c r="N29" s="98"/>
    </row>
    <row r="30" customFormat="false" ht="12.75" hidden="false" customHeight="false" outlineLevel="0" collapsed="false">
      <c r="E30" s="99"/>
      <c r="J30" s="100"/>
      <c r="M30" s="101"/>
      <c r="O30" s="102"/>
    </row>
    <row r="31" customFormat="false" ht="12.75" hidden="false" customHeight="false" outlineLevel="0" collapsed="false">
      <c r="E31" s="103"/>
      <c r="G31" s="104"/>
      <c r="H31" s="104"/>
      <c r="I31" s="104"/>
      <c r="J31" s="100"/>
    </row>
    <row r="32" customFormat="false" ht="12.75" hidden="false" customHeight="false" outlineLevel="0" collapsed="false">
      <c r="G32" s="104"/>
      <c r="H32" s="105"/>
      <c r="I32" s="104"/>
    </row>
    <row r="33" customFormat="false" ht="12.75" hidden="false" customHeight="false" outlineLevel="0" collapsed="false">
      <c r="G33" s="104"/>
      <c r="H33" s="104"/>
      <c r="I33" s="104"/>
    </row>
    <row r="34" customFormat="false" ht="12.75" hidden="false" customHeight="false" outlineLevel="0" collapsed="false">
      <c r="G34" s="104"/>
      <c r="H34" s="104"/>
      <c r="I34" s="104"/>
    </row>
    <row r="35" customFormat="false" ht="12.75" hidden="false" customHeight="false" outlineLevel="0" collapsed="false">
      <c r="G35" s="104"/>
      <c r="H35" s="104"/>
      <c r="I35" s="104"/>
    </row>
    <row r="39" customFormat="false" ht="12.75" hidden="false" customHeight="false" outlineLevel="0" collapsed="false">
      <c r="E39" s="103"/>
    </row>
    <row r="40" customFormat="false" ht="12.75" hidden="false" customHeight="false" outlineLevel="0" collapsed="false">
      <c r="E40" s="103"/>
    </row>
    <row r="41" customFormat="false" ht="12.75" hidden="false" customHeight="false" outlineLevel="0" collapsed="false">
      <c r="E41" s="103"/>
    </row>
    <row r="42" customFormat="false" ht="12.75" hidden="false" customHeight="false" outlineLevel="0" collapsed="false">
      <c r="E42" s="103"/>
    </row>
    <row r="43" customFormat="false" ht="12.75" hidden="false" customHeight="false" outlineLevel="0" collapsed="false">
      <c r="E43" s="103"/>
    </row>
    <row r="44" customFormat="false" ht="12.75" hidden="false" customHeight="false" outlineLevel="0" collapsed="false">
      <c r="E44" s="103"/>
    </row>
    <row r="45" customFormat="false" ht="12.75" hidden="false" customHeight="false" outlineLevel="0" collapsed="false">
      <c r="E45" s="103"/>
    </row>
    <row r="46" customFormat="false" ht="12.75" hidden="false" customHeight="false" outlineLevel="0" collapsed="false">
      <c r="E46" s="103"/>
    </row>
    <row r="47" customFormat="false" ht="12.75" hidden="false" customHeight="false" outlineLevel="0" collapsed="false">
      <c r="E47" s="103"/>
    </row>
  </sheetData>
  <mergeCells count="4">
    <mergeCell ref="A1:B1"/>
    <mergeCell ref="A2:B2"/>
    <mergeCell ref="D2:E2"/>
    <mergeCell ref="A28:R28"/>
  </mergeCells>
  <printOptions headings="false" gridLines="false" gridLinesSet="true" horizontalCentered="true" verticalCentered="false"/>
  <pageMargins left="0.590277777777778" right="0.157638888888889" top="1.37777777777778" bottom="0.984027777777778" header="0.78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Závěrečná zpráva OP Infrastruktura
Standardní monitorovací tabulka k 31.12.2008&amp;R&amp;"Times New Roman,Regular"&amp;12Příloha č. 2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3:43:21Z</dcterms:created>
  <dc:creator>user</dc:creator>
  <dc:description/>
  <dc:language>en-US</dc:language>
  <cp:lastModifiedBy>Eva Richtrová</cp:lastModifiedBy>
  <cp:lastPrinted>2010-01-05T08:47:21Z</cp:lastPrinted>
  <dcterms:modified xsi:type="dcterms:W3CDTF">2010-01-05T12:27:20Z</dcterms:modified>
  <cp:revision>0</cp:revision>
  <dc:subject/>
  <dc:title>Monitoring table</dc:title>
</cp:coreProperties>
</file>